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0618"/>
        <c:axId val="10704192"/>
      </c:lineChart>
      <c:catAx>
        <c:axId val="6861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192"/>
        <c:crossesAt val="0"/>
        <c:auto val="1"/>
        <c:lblAlgn val="ctr"/>
        <c:lblOffset val="100"/>
        <c:noMultiLvlLbl val="0"/>
      </c:catAx>
      <c:valAx>
        <c:axId val="107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52307697"/>
        <c:axId val="34639536"/>
      </c:scatterChart>
      <c:valAx>
        <c:axId val="5230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536"/>
        <c:crossesAt val="0"/>
        <c:crossBetween val="midCat"/>
      </c:valAx>
      <c:valAx>
        <c:axId val="346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199547"/>
        <c:axId val="1954928"/>
      </c:lineChart>
      <c:catAx>
        <c:axId val="3319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954928"/>
        <c:crossesAt val="0"/>
        <c:auto val="1"/>
        <c:lblAlgn val="ctr"/>
        <c:lblOffset val="100"/>
        <c:noMultiLvlLbl val="0"/>
      </c:catAx>
      <c:valAx>
        <c:axId val="19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3199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5935"/>
        <c:axId val="34364469"/>
      </c:lineChart>
      <c:catAx>
        <c:axId val="966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4364469"/>
        <c:crossesAt val="0"/>
        <c:auto val="1"/>
        <c:lblAlgn val="ctr"/>
        <c:lblOffset val="100"/>
        <c:noMultiLvlLbl val="0"/>
      </c:catAx>
      <c:valAx>
        <c:axId val="343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665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1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1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